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0">
  <si>
    <t xml:space="preserve">FUBP1</t>
  </si>
  <si>
    <t xml:space="preserve">Con</t>
  </si>
  <si>
    <t xml:space="preserve">ICA</t>
  </si>
  <si>
    <t xml:space="preserve">FUBP1-KD</t>
  </si>
  <si>
    <t xml:space="preserve">ICA+FUBP1-KD</t>
  </si>
  <si>
    <t xml:space="preserve">FUBP1-OE</t>
  </si>
  <si>
    <t xml:space="preserve">ICA+FUBP1-OE</t>
  </si>
  <si>
    <t xml:space="preserve">Sample1</t>
  </si>
  <si>
    <t xml:space="preserve">Sample2</t>
  </si>
  <si>
    <t xml:space="preserve">Sample3</t>
  </si>
  <si>
    <t xml:space="preserve">Mean</t>
  </si>
  <si>
    <t xml:space="preserve">/GAPDH</t>
  </si>
  <si>
    <t xml:space="preserve">ICA-FUBP1-KD</t>
  </si>
  <si>
    <t xml:space="preserve">HIF-1α</t>
  </si>
  <si>
    <t xml:space="preserve">ICA-FUBP1-OE</t>
  </si>
  <si>
    <t xml:space="preserve">SOX9</t>
  </si>
  <si>
    <t xml:space="preserve">Col2α</t>
  </si>
  <si>
    <t xml:space="preserve">HIF-2α</t>
  </si>
  <si>
    <t xml:space="preserve">GAPDH</t>
  </si>
  <si>
    <t xml:space="preserve">MMP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66" activeCellId="0" sqref="I66:I7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62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1" width="14.5"/>
    <col collapsed="false" customWidth="true" hidden="false" outlineLevel="0" max="7" min="7" style="1" width="16.12"/>
    <col collapsed="false" customWidth="true" hidden="false" outlineLevel="0" max="8" min="8" style="1" width="8.74"/>
    <col collapsed="false" customWidth="true" hidden="false" outlineLevel="0" max="9" min="9" style="1" width="10.99"/>
    <col collapsed="false" customWidth="true" hidden="false" outlineLevel="0" max="12" min="10" style="1" width="11.5"/>
    <col collapsed="false" customWidth="true" hidden="false" outlineLevel="0" max="13" min="13" style="1" width="12.62"/>
    <col collapsed="false" customWidth="false" hidden="false" outlineLevel="0" max="14" min="14" style="1" width="8.99"/>
    <col collapsed="false" customWidth="true" hidden="false" outlineLevel="0" max="17" min="15" style="1" width="12.62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1" t="s">
        <v>0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</row>
    <row r="2" customFormat="false" ht="14.25" hidden="false" customHeight="false" outlineLevel="0" collapsed="false">
      <c r="B2" s="1" t="n">
        <v>0.172625343953391</v>
      </c>
      <c r="C2" s="1" t="n">
        <v>0.334761343634709</v>
      </c>
      <c r="D2" s="1" t="n">
        <v>0.0888922443673677</v>
      </c>
      <c r="E2" s="1" t="n">
        <v>0.0933037276095039</v>
      </c>
      <c r="F2" s="1" t="n">
        <v>0.51239557060641</v>
      </c>
      <c r="G2" s="1" t="n">
        <v>1.02184206145436</v>
      </c>
      <c r="I2" s="1" t="s">
        <v>1</v>
      </c>
      <c r="J2" s="1" t="n">
        <v>10146.501</v>
      </c>
      <c r="K2" s="1" t="n">
        <v>13297.439</v>
      </c>
      <c r="L2" s="1" t="n">
        <v>14365.51</v>
      </c>
      <c r="O2" s="1" t="n">
        <f aca="false">J2/M26</f>
        <v>0.172625343953391</v>
      </c>
      <c r="P2" s="1" t="n">
        <f aca="false">K2/M26</f>
        <v>0.226233159694582</v>
      </c>
      <c r="Q2" s="1" t="n">
        <f aca="false">L2/M26</f>
        <v>0.244404559248146</v>
      </c>
    </row>
    <row r="3" customFormat="false" ht="14.25" hidden="false" customHeight="false" outlineLevel="0" collapsed="false">
      <c r="B3" s="1" t="n">
        <v>0.226233159694582</v>
      </c>
      <c r="C3" s="1" t="n">
        <v>0.269762181933867</v>
      </c>
      <c r="D3" s="1" t="n">
        <v>0.0807757023829507</v>
      </c>
      <c r="E3" s="1" t="n">
        <v>0.0740848782605698</v>
      </c>
      <c r="F3" s="1" t="n">
        <v>0.414547574088391</v>
      </c>
      <c r="G3" s="1" t="n">
        <v>0.821817205481177</v>
      </c>
      <c r="I3" s="1" t="s">
        <v>2</v>
      </c>
      <c r="J3" s="1" t="n">
        <v>21714.451</v>
      </c>
      <c r="K3" s="1" t="n">
        <v>17498.25</v>
      </c>
      <c r="L3" s="1" t="n">
        <v>20377.2</v>
      </c>
      <c r="O3" s="1" t="n">
        <f aca="false">J3/M27</f>
        <v>0.334761343634709</v>
      </c>
      <c r="P3" s="1" t="n">
        <f aca="false">K3/M27</f>
        <v>0.269762181933867</v>
      </c>
      <c r="Q3" s="1" t="n">
        <f aca="false">L3/M27</f>
        <v>0.31414558219838</v>
      </c>
    </row>
    <row r="4" customFormat="false" ht="14.25" hidden="false" customHeight="false" outlineLevel="0" collapsed="false">
      <c r="B4" s="1" t="n">
        <v>0.244404559248146</v>
      </c>
      <c r="C4" s="1" t="n">
        <v>0.31414558219838</v>
      </c>
      <c r="D4" s="1" t="n">
        <v>0.0889200227475926</v>
      </c>
      <c r="E4" s="1" t="n">
        <v>0.0957925496761218</v>
      </c>
      <c r="F4" s="1" t="n">
        <v>0.513108164806868</v>
      </c>
      <c r="G4" s="1" t="n">
        <v>1.01782334762341</v>
      </c>
      <c r="I4" s="1" t="s">
        <v>3</v>
      </c>
      <c r="J4" s="1" t="n">
        <v>5852.894</v>
      </c>
      <c r="K4" s="1" t="n">
        <v>5318.48</v>
      </c>
      <c r="L4" s="1" t="n">
        <v>5854.723</v>
      </c>
      <c r="O4" s="1" t="n">
        <f aca="false">J4/M28</f>
        <v>0.0888922443673677</v>
      </c>
      <c r="P4" s="1" t="n">
        <f aca="false">K4/M28</f>
        <v>0.0807757023829507</v>
      </c>
      <c r="Q4" s="1" t="n">
        <f aca="false">L4/M28</f>
        <v>0.0889200227475925</v>
      </c>
    </row>
    <row r="5" customFormat="false" ht="14.25" hidden="false" customHeight="false" outlineLevel="0" collapsed="false">
      <c r="I5" s="1" t="s">
        <v>12</v>
      </c>
      <c r="J5" s="1" t="n">
        <v>6002.794</v>
      </c>
      <c r="K5" s="1" t="n">
        <v>4766.329</v>
      </c>
      <c r="L5" s="1" t="n">
        <v>6162.915</v>
      </c>
      <c r="O5" s="1" t="n">
        <f aca="false">J5/M29</f>
        <v>0.0933037276095039</v>
      </c>
      <c r="P5" s="1" t="n">
        <f aca="false">K5/M29</f>
        <v>0.0740848782605698</v>
      </c>
      <c r="Q5" s="1" t="n">
        <f aca="false">L5/M29</f>
        <v>0.0957925496761218</v>
      </c>
    </row>
    <row r="6" customFormat="false" ht="14.25" hidden="false" customHeight="false" outlineLevel="0" collapsed="false">
      <c r="I6" s="1" t="s">
        <v>5</v>
      </c>
      <c r="J6" s="1" t="n">
        <v>33164.329</v>
      </c>
      <c r="K6" s="1" t="n">
        <v>26831.208</v>
      </c>
      <c r="L6" s="1" t="n">
        <v>33210.451</v>
      </c>
      <c r="O6" s="1" t="n">
        <f aca="false">J6/M30</f>
        <v>0.51239557060641</v>
      </c>
      <c r="P6" s="1" t="n">
        <f aca="false">K6/M30</f>
        <v>0.414547574088391</v>
      </c>
      <c r="Q6" s="1" t="n">
        <f aca="false">L6/M30</f>
        <v>0.513108164806868</v>
      </c>
    </row>
    <row r="7" customFormat="false" ht="14.25" hidden="false" customHeight="false" outlineLevel="0" collapsed="false">
      <c r="A7" s="1" t="s">
        <v>13</v>
      </c>
      <c r="I7" s="1" t="s">
        <v>14</v>
      </c>
      <c r="J7" s="1" t="n">
        <v>63362.279</v>
      </c>
      <c r="K7" s="1" t="n">
        <v>50959.158</v>
      </c>
      <c r="L7" s="1" t="n">
        <v>63113.087</v>
      </c>
      <c r="O7" s="1" t="n">
        <f aca="false">J7/M31</f>
        <v>1.02184206145436</v>
      </c>
      <c r="P7" s="1" t="n">
        <f aca="false">K7/M31</f>
        <v>0.821817205481177</v>
      </c>
      <c r="Q7" s="1" t="n">
        <f aca="false">L7/M31</f>
        <v>1.01782334762341</v>
      </c>
    </row>
    <row r="8" customFormat="false" ht="14.25" hidden="false" customHeight="false" outlineLevel="0" collapsed="false">
      <c r="B8" s="1" t="n">
        <v>0.233539261037362</v>
      </c>
      <c r="C8" s="1" t="n">
        <v>0.310908559347361</v>
      </c>
      <c r="D8" s="1" t="n">
        <v>0.0549014549431635</v>
      </c>
      <c r="E8" s="1" t="n">
        <v>0.141133842036834</v>
      </c>
      <c r="F8" s="1" t="n">
        <v>0.721936829244624</v>
      </c>
      <c r="G8" s="1" t="n">
        <v>1.33372640870441</v>
      </c>
      <c r="I8" s="1" t="s">
        <v>13</v>
      </c>
    </row>
    <row r="9" customFormat="false" ht="14.25" hidden="false" customHeight="false" outlineLevel="0" collapsed="false">
      <c r="B9" s="1" t="n">
        <v>0.171376126266907</v>
      </c>
      <c r="C9" s="1" t="n">
        <v>0.435252487350717</v>
      </c>
      <c r="D9" s="1" t="n">
        <v>0.0392714154605018</v>
      </c>
      <c r="E9" s="1" t="n">
        <v>0.15436236474815</v>
      </c>
      <c r="F9" s="1" t="n">
        <v>0.62428515843896</v>
      </c>
      <c r="G9" s="1" t="n">
        <v>1.52981041189505</v>
      </c>
      <c r="I9" s="1" t="s">
        <v>1</v>
      </c>
      <c r="J9" s="1" t="n">
        <v>13726.874</v>
      </c>
      <c r="K9" s="1" t="n">
        <v>10073.075</v>
      </c>
      <c r="L9" s="1" t="n">
        <v>15277.56</v>
      </c>
      <c r="O9" s="1" t="n">
        <f aca="false">J9/M26</f>
        <v>0.233539261037362</v>
      </c>
      <c r="P9" s="1" t="n">
        <f aca="false">K9/M26</f>
        <v>0.171376126266907</v>
      </c>
      <c r="Q9" s="1" t="n">
        <f aca="false">L9/M26</f>
        <v>0.259921528590848</v>
      </c>
    </row>
    <row r="10" customFormat="false" ht="14.25" hidden="false" customHeight="false" outlineLevel="0" collapsed="false">
      <c r="B10" s="1" t="n">
        <v>0.259921528590848</v>
      </c>
      <c r="C10" s="1" t="n">
        <v>0.322805598430335</v>
      </c>
      <c r="D10" s="1" t="n">
        <v>0.0494367838486018</v>
      </c>
      <c r="E10" s="1" t="n">
        <v>0.13155000954286</v>
      </c>
      <c r="F10" s="1" t="n">
        <v>0.771838338586668</v>
      </c>
      <c r="G10" s="1" t="n">
        <v>1.22419278240768</v>
      </c>
      <c r="I10" s="1" t="s">
        <v>2</v>
      </c>
      <c r="J10" s="1" t="n">
        <v>20167.229</v>
      </c>
      <c r="K10" s="1" t="n">
        <v>28232.856</v>
      </c>
      <c r="L10" s="1" t="n">
        <v>20938.936</v>
      </c>
      <c r="O10" s="1" t="n">
        <f aca="false">J10/M27</f>
        <v>0.310908559347361</v>
      </c>
      <c r="P10" s="1" t="n">
        <f aca="false">K10/M27</f>
        <v>0.435252487350717</v>
      </c>
      <c r="Q10" s="1" t="n">
        <f aca="false">L10/M27</f>
        <v>0.322805598430335</v>
      </c>
    </row>
    <row r="11" customFormat="false" ht="14.25" hidden="false" customHeight="false" outlineLevel="0" collapsed="false">
      <c r="I11" s="1" t="s">
        <v>3</v>
      </c>
      <c r="J11" s="1" t="n">
        <v>3614.853</v>
      </c>
      <c r="K11" s="1" t="n">
        <v>2585.731</v>
      </c>
      <c r="L11" s="1" t="n">
        <v>3255.045</v>
      </c>
      <c r="O11" s="1" t="n">
        <f aca="false">J11/M28</f>
        <v>0.0549014549431635</v>
      </c>
      <c r="P11" s="1" t="n">
        <f aca="false">K11/M28</f>
        <v>0.0392714154605018</v>
      </c>
      <c r="Q11" s="1" t="n">
        <f aca="false">L11/M28</f>
        <v>0.0494367838486018</v>
      </c>
    </row>
    <row r="12" customFormat="false" ht="14.25" hidden="false" customHeight="false" outlineLevel="0" collapsed="false">
      <c r="I12" s="1" t="s">
        <v>12</v>
      </c>
      <c r="J12" s="1" t="n">
        <v>9079.995</v>
      </c>
      <c r="K12" s="1" t="n">
        <v>9931.066</v>
      </c>
      <c r="L12" s="1" t="n">
        <v>8463.409</v>
      </c>
      <c r="O12" s="1" t="n">
        <f aca="false">J12/M29</f>
        <v>0.141133842036834</v>
      </c>
      <c r="P12" s="1" t="n">
        <f aca="false">K12/M29</f>
        <v>0.15436236474815</v>
      </c>
      <c r="Q12" s="1" t="n">
        <f aca="false">L12/M29</f>
        <v>0.13155000954286</v>
      </c>
    </row>
    <row r="13" customFormat="false" ht="14.25" hidden="false" customHeight="false" outlineLevel="0" collapsed="false">
      <c r="A13" s="1" t="s">
        <v>15</v>
      </c>
      <c r="I13" s="1" t="s">
        <v>5</v>
      </c>
      <c r="J13" s="1" t="n">
        <v>46726.693</v>
      </c>
      <c r="K13" s="1" t="n">
        <v>40406.279</v>
      </c>
      <c r="L13" s="1" t="n">
        <v>49956.522</v>
      </c>
      <c r="O13" s="1" t="n">
        <f aca="false">J13/M30</f>
        <v>0.721936829244624</v>
      </c>
      <c r="P13" s="1" t="n">
        <f aca="false">K13/M30</f>
        <v>0.62428515843896</v>
      </c>
      <c r="Q13" s="1" t="n">
        <f aca="false">L13/M30</f>
        <v>0.771838338586668</v>
      </c>
    </row>
    <row r="14" customFormat="false" ht="14.25" hidden="false" customHeight="false" outlineLevel="0" collapsed="false">
      <c r="B14" s="1" t="n">
        <v>0.310726473183162</v>
      </c>
      <c r="C14" s="1" t="n">
        <v>0.434339181666884</v>
      </c>
      <c r="D14" s="1" t="n">
        <v>0.0472026669918059</v>
      </c>
      <c r="E14" s="1" t="n">
        <v>0.0890690261080291</v>
      </c>
      <c r="F14" s="1" t="n">
        <v>0.63180611574911</v>
      </c>
      <c r="G14" s="1" t="n">
        <v>1.13624489000584</v>
      </c>
      <c r="I14" s="1" t="s">
        <v>14</v>
      </c>
      <c r="J14" s="1" t="n">
        <v>82701.572</v>
      </c>
      <c r="K14" s="1" t="n">
        <v>94860.329</v>
      </c>
      <c r="L14" s="1" t="n">
        <v>75909.622</v>
      </c>
      <c r="O14" s="1" t="n">
        <f aca="false">J14/M31</f>
        <v>1.33372640870441</v>
      </c>
      <c r="P14" s="1" t="n">
        <f aca="false">K14/M31</f>
        <v>1.52981041189505</v>
      </c>
      <c r="Q14" s="1" t="n">
        <f aca="false">L14/M31</f>
        <v>1.22419278240768</v>
      </c>
    </row>
    <row r="15" customFormat="false" ht="14.25" hidden="false" customHeight="false" outlineLevel="0" collapsed="false">
      <c r="B15" s="1" t="n">
        <v>0.329274734079756</v>
      </c>
      <c r="C15" s="1" t="n">
        <v>0.438089913913208</v>
      </c>
      <c r="D15" s="1" t="n">
        <v>0.058946467036555</v>
      </c>
      <c r="E15" s="1" t="n">
        <v>0.101785860643321</v>
      </c>
      <c r="F15" s="1" t="n">
        <v>0.53068860935892</v>
      </c>
      <c r="G15" s="1" t="n">
        <v>1.1229220550483</v>
      </c>
    </row>
    <row r="16" customFormat="false" ht="14.25" hidden="false" customHeight="false" outlineLevel="0" collapsed="false">
      <c r="B16" s="1" t="n">
        <v>0.234044317505656</v>
      </c>
      <c r="C16" s="1" t="n">
        <v>0.370310613451116</v>
      </c>
      <c r="D16" s="1" t="n">
        <v>0.0518886169878054</v>
      </c>
      <c r="E16" s="1" t="n">
        <v>0.123192876397001</v>
      </c>
      <c r="F16" s="1" t="n">
        <v>0.689865640565901</v>
      </c>
      <c r="G16" s="1" t="n">
        <v>1.19201393031133</v>
      </c>
    </row>
    <row r="18" customFormat="false" ht="14.25" hidden="false" customHeight="false" outlineLevel="0" collapsed="false">
      <c r="I18" s="1" t="s">
        <v>15</v>
      </c>
    </row>
    <row r="19" customFormat="false" ht="14.25" hidden="false" customHeight="false" outlineLevel="0" collapsed="false">
      <c r="A19" s="1" t="s">
        <v>16</v>
      </c>
      <c r="I19" s="1" t="s">
        <v>1</v>
      </c>
      <c r="J19" s="1" t="n">
        <v>18263.752</v>
      </c>
      <c r="K19" s="1" t="n">
        <v>19353.974</v>
      </c>
      <c r="L19" s="1" t="n">
        <v>13756.56</v>
      </c>
      <c r="O19" s="1" t="n">
        <f aca="false">J19/M26</f>
        <v>0.310726473183162</v>
      </c>
      <c r="P19" s="1" t="n">
        <f aca="false">J19/M26</f>
        <v>0.310726473183162</v>
      </c>
      <c r="Q19" s="1" t="n">
        <f aca="false">L19/M26</f>
        <v>0.234044317505656</v>
      </c>
    </row>
    <row r="20" customFormat="false" ht="14.25" hidden="false" customHeight="false" outlineLevel="0" collapsed="false">
      <c r="B20" s="1" t="n">
        <v>0.242225557052892</v>
      </c>
      <c r="C20" s="1" t="n">
        <v>0.329585767527244</v>
      </c>
      <c r="D20" s="1" t="n">
        <v>0.132621918811886</v>
      </c>
      <c r="E20" s="1" t="n">
        <v>0.207810035643142</v>
      </c>
      <c r="F20" s="1" t="n">
        <v>0.771130194399269</v>
      </c>
      <c r="G20" s="1" t="n">
        <v>1.34351422108205</v>
      </c>
      <c r="I20" s="1" t="s">
        <v>2</v>
      </c>
      <c r="J20" s="1" t="n">
        <v>28173.614</v>
      </c>
      <c r="K20" s="1" t="n">
        <v>28416.907</v>
      </c>
      <c r="L20" s="1" t="n">
        <v>27020.371</v>
      </c>
      <c r="O20" s="1" t="n">
        <f aca="false">J20/M27</f>
        <v>0.434339181666884</v>
      </c>
      <c r="P20" s="1" t="n">
        <f aca="false">J20/M27</f>
        <v>0.434339181666884</v>
      </c>
      <c r="Q20" s="1" t="n">
        <f aca="false">L20/M27</f>
        <v>0.416560183882537</v>
      </c>
    </row>
    <row r="21" customFormat="false" ht="14.25" hidden="false" customHeight="false" outlineLevel="0" collapsed="false">
      <c r="B21" s="1" t="n">
        <v>0.232379568401458</v>
      </c>
      <c r="C21" s="1" t="n">
        <v>0.363786818010623</v>
      </c>
      <c r="D21" s="1" t="n">
        <v>0.121744786363465</v>
      </c>
      <c r="E21" s="1" t="n">
        <v>0.165187877920933</v>
      </c>
      <c r="F21" s="1" t="n">
        <v>0.733918874461543</v>
      </c>
      <c r="G21" s="1" t="n">
        <v>1.32587613305225</v>
      </c>
      <c r="I21" s="1" t="s">
        <v>3</v>
      </c>
      <c r="J21" s="1" t="n">
        <v>3107.945</v>
      </c>
      <c r="K21" s="1" t="n">
        <v>3881.187</v>
      </c>
      <c r="L21" s="1" t="n">
        <v>3416.48</v>
      </c>
      <c r="O21" s="1" t="n">
        <f aca="false">J21/M28</f>
        <v>0.0472026669918059</v>
      </c>
      <c r="P21" s="1" t="n">
        <f aca="false">J21/M28</f>
        <v>0.0472026669918059</v>
      </c>
      <c r="Q21" s="1" t="n">
        <f aca="false">L21/M28</f>
        <v>0.0518886169878054</v>
      </c>
    </row>
    <row r="22" customFormat="false" ht="14.25" hidden="false" customHeight="false" outlineLevel="0" collapsed="false">
      <c r="B22" s="1" t="n">
        <v>0.252627680994677</v>
      </c>
      <c r="C22" s="1" t="n">
        <v>0.390964548777755</v>
      </c>
      <c r="D22" s="1" t="n">
        <v>0.140254989837222</v>
      </c>
      <c r="E22" s="1" t="n">
        <v>0.181414688754051</v>
      </c>
      <c r="F22" s="1" t="n">
        <v>0.710136126758259</v>
      </c>
      <c r="G22" s="1" t="n">
        <v>1.30493179605654</v>
      </c>
      <c r="I22" s="1" t="s">
        <v>12</v>
      </c>
      <c r="J22" s="1" t="n">
        <v>5730.35</v>
      </c>
      <c r="K22" s="1" t="n">
        <v>6548.501</v>
      </c>
      <c r="L22" s="1" t="n">
        <v>7625.744</v>
      </c>
      <c r="O22" s="1" t="n">
        <f aca="false">J22/M29</f>
        <v>0.0890690261080291</v>
      </c>
      <c r="P22" s="1" t="n">
        <f aca="false">J22/M29</f>
        <v>0.0890690261080291</v>
      </c>
      <c r="Q22" s="1" t="n">
        <f aca="false">L22/M29</f>
        <v>0.118529861427164</v>
      </c>
    </row>
    <row r="23" customFormat="false" ht="14.25" hidden="false" customHeight="false" outlineLevel="0" collapsed="false">
      <c r="I23" s="1" t="s">
        <v>5</v>
      </c>
      <c r="J23" s="1" t="n">
        <v>40893.066</v>
      </c>
      <c r="K23" s="1" t="n">
        <v>34348.329</v>
      </c>
      <c r="L23" s="1" t="n">
        <v>44650.915</v>
      </c>
      <c r="O23" s="1" t="n">
        <f aca="false">J23/M30</f>
        <v>0.63180611574911</v>
      </c>
      <c r="P23" s="1" t="n">
        <f aca="false">J23/M30</f>
        <v>0.63180611574911</v>
      </c>
      <c r="Q23" s="1" t="n">
        <f aca="false">L23/M30</f>
        <v>0.689865640565901</v>
      </c>
    </row>
    <row r="24" customFormat="false" ht="14.25" hidden="false" customHeight="false" outlineLevel="0" collapsed="false">
      <c r="I24" s="1" t="s">
        <v>14</v>
      </c>
      <c r="J24" s="1" t="n">
        <v>70456.158</v>
      </c>
      <c r="K24" s="1" t="n">
        <v>69630.037</v>
      </c>
      <c r="L24" s="1" t="n">
        <v>73914.279</v>
      </c>
      <c r="O24" s="1" t="n">
        <f aca="false">J24/M31</f>
        <v>1.13624489000584</v>
      </c>
      <c r="P24" s="1" t="n">
        <f aca="false">J24/M31</f>
        <v>1.13624489000584</v>
      </c>
      <c r="Q24" s="1" t="n">
        <f aca="false">L24/M31</f>
        <v>1.19201393031133</v>
      </c>
    </row>
    <row r="25" customFormat="false" ht="14.25" hidden="false" customHeight="false" outlineLevel="0" collapsed="false">
      <c r="A25" s="1" t="s">
        <v>17</v>
      </c>
      <c r="I25" s="1" t="s">
        <v>18</v>
      </c>
    </row>
    <row r="26" customFormat="false" ht="14.25" hidden="false" customHeight="false" outlineLevel="0" collapsed="false">
      <c r="B26" s="1" t="n">
        <v>0.513738647000254</v>
      </c>
      <c r="C26" s="1" t="n">
        <v>0.161637513692738</v>
      </c>
      <c r="D26" s="1" t="n">
        <v>0.0917433832954101</v>
      </c>
      <c r="E26" s="1" t="n">
        <v>0.0645077725128748</v>
      </c>
      <c r="F26" s="1" t="n">
        <v>0.872926804991526</v>
      </c>
      <c r="G26" s="1" t="n">
        <v>0.452264140507509</v>
      </c>
      <c r="I26" s="1" t="s">
        <v>1</v>
      </c>
      <c r="J26" s="1" t="n">
        <v>58556.057</v>
      </c>
      <c r="K26" s="1" t="n">
        <v>58967.179</v>
      </c>
      <c r="L26" s="1" t="n">
        <v>58809.522</v>
      </c>
      <c r="M26" s="1" t="n">
        <f aca="false">AVERAGE(J26:L26)</f>
        <v>58777.586</v>
      </c>
    </row>
    <row r="27" customFormat="false" ht="14.25" hidden="false" customHeight="false" outlineLevel="0" collapsed="false">
      <c r="B27" s="1" t="n">
        <v>0.682900243717729</v>
      </c>
      <c r="C27" s="1" t="n">
        <v>0.173795613007808</v>
      </c>
      <c r="D27" s="1" t="n">
        <v>0.0753969707605301</v>
      </c>
      <c r="E27" s="1" t="n">
        <v>0.0481760404593776</v>
      </c>
      <c r="F27" s="1" t="n">
        <v>0.848466201566315</v>
      </c>
      <c r="G27" s="1" t="n">
        <v>0.426499965175756</v>
      </c>
      <c r="I27" s="1" t="s">
        <v>2</v>
      </c>
      <c r="J27" s="1" t="n">
        <v>64770.208</v>
      </c>
      <c r="K27" s="1" t="n">
        <v>64587.329</v>
      </c>
      <c r="L27" s="1" t="n">
        <v>65238.865</v>
      </c>
      <c r="M27" s="1" t="n">
        <f aca="false">AVERAGE(J27:L27)</f>
        <v>64865.4673333333</v>
      </c>
    </row>
    <row r="28" customFormat="false" ht="14.25" hidden="false" customHeight="false" outlineLevel="0" collapsed="false">
      <c r="B28" s="1" t="n">
        <v>0.593277719575184</v>
      </c>
      <c r="C28" s="1" t="n">
        <v>0.164778625887669</v>
      </c>
      <c r="D28" s="1" t="n">
        <v>0.0697953938967481</v>
      </c>
      <c r="E28" s="1" t="n">
        <v>0.0649048220240072</v>
      </c>
      <c r="F28" s="1" t="n">
        <v>1.10658168640263</v>
      </c>
      <c r="G28" s="1" t="n">
        <v>0.453720148613355</v>
      </c>
      <c r="I28" s="1" t="s">
        <v>3</v>
      </c>
      <c r="J28" s="1" t="n">
        <v>65596.158</v>
      </c>
      <c r="K28" s="1" t="n">
        <v>65865.279</v>
      </c>
      <c r="L28" s="1" t="n">
        <v>66066.279</v>
      </c>
      <c r="M28" s="1" t="n">
        <f aca="false">AVERAGE(J28:L28)</f>
        <v>65842.572</v>
      </c>
    </row>
    <row r="29" customFormat="false" ht="14.25" hidden="false" customHeight="false" outlineLevel="0" collapsed="false">
      <c r="I29" s="1" t="s">
        <v>12</v>
      </c>
      <c r="J29" s="1" t="n">
        <v>63927.472</v>
      </c>
      <c r="K29" s="1" t="n">
        <v>64427.936</v>
      </c>
      <c r="L29" s="1" t="n">
        <v>64652.765</v>
      </c>
      <c r="M29" s="1" t="n">
        <f aca="false">AVERAGE(J29:L29)</f>
        <v>64336.0576666667</v>
      </c>
    </row>
    <row r="30" customFormat="false" ht="14.25" hidden="false" customHeight="false" outlineLevel="0" collapsed="false">
      <c r="I30" s="1" t="s">
        <v>5</v>
      </c>
      <c r="J30" s="1" t="n">
        <v>64312.108</v>
      </c>
      <c r="K30" s="1" t="n">
        <v>64945.472</v>
      </c>
      <c r="L30" s="1" t="n">
        <v>64914.643</v>
      </c>
      <c r="M30" s="1" t="n">
        <f aca="false">AVERAGE(J30:L30)</f>
        <v>64724.0743333333</v>
      </c>
    </row>
    <row r="31" customFormat="false" ht="14.25" hidden="false" customHeight="false" outlineLevel="0" collapsed="false">
      <c r="A31" s="1" t="s">
        <v>19</v>
      </c>
      <c r="I31" s="1" t="s">
        <v>14</v>
      </c>
      <c r="J31" s="1" t="n">
        <v>61483.501</v>
      </c>
      <c r="K31" s="1" t="n">
        <v>62377.794</v>
      </c>
      <c r="L31" s="1" t="n">
        <v>62162.401</v>
      </c>
      <c r="M31" s="1" t="n">
        <f aca="false">AVERAGE(J31:L31)</f>
        <v>62007.8986666667</v>
      </c>
    </row>
    <row r="32" customFormat="false" ht="14.25" hidden="false" customHeight="false" outlineLevel="0" collapsed="false">
      <c r="B32" s="1" t="n">
        <v>0.514705297303599</v>
      </c>
      <c r="C32" s="1" t="n">
        <v>0.119944957528801</v>
      </c>
      <c r="D32" s="1" t="n">
        <v>0.0895977790599173</v>
      </c>
      <c r="E32" s="1" t="n">
        <v>0.069613120735724</v>
      </c>
      <c r="F32" s="1" t="n">
        <v>1.03922356648307</v>
      </c>
      <c r="G32" s="1" t="n">
        <v>0.158001530311525</v>
      </c>
    </row>
    <row r="33" customFormat="false" ht="14.25" hidden="false" customHeight="false" outlineLevel="0" collapsed="false">
      <c r="B33" s="1" t="n">
        <v>0.598578934149749</v>
      </c>
      <c r="C33" s="1" t="n">
        <v>0.106916204750073</v>
      </c>
      <c r="D33" s="1" t="n">
        <v>0.0793988793357752</v>
      </c>
      <c r="E33" s="1" t="n">
        <v>0.0744406495705188</v>
      </c>
      <c r="F33" s="1" t="n">
        <v>0.938078393617325</v>
      </c>
      <c r="G33" s="1" t="n">
        <v>0.174152619979485</v>
      </c>
    </row>
    <row r="34" customFormat="false" ht="14.25" hidden="false" customHeight="false" outlineLevel="0" collapsed="false">
      <c r="B34" s="1" t="n">
        <v>0.54712985911276</v>
      </c>
      <c r="C34" s="1" t="n">
        <v>0.137463363570541</v>
      </c>
      <c r="D34" s="1" t="n">
        <v>0.113003199656103</v>
      </c>
      <c r="E34" s="1" t="n">
        <v>0.0579383569423609</v>
      </c>
      <c r="F34" s="1" t="n">
        <v>1.00462821259085</v>
      </c>
      <c r="G34" s="1" t="n">
        <v>0.162984005450856</v>
      </c>
    </row>
    <row r="35" customFormat="false" ht="14.25" hidden="false" customHeight="false" outlineLevel="0" collapsed="false">
      <c r="I35" s="1" t="s">
        <v>16</v>
      </c>
      <c r="M35" s="1" t="s">
        <v>10</v>
      </c>
    </row>
    <row r="36" customFormat="false" ht="14.25" hidden="false" customHeight="false" outlineLevel="0" collapsed="false">
      <c r="I36" s="1" t="s">
        <v>1</v>
      </c>
      <c r="J36" s="1" t="n">
        <v>35240.907</v>
      </c>
      <c r="K36" s="1" t="n">
        <v>33808.434</v>
      </c>
      <c r="L36" s="1" t="n">
        <v>36754.291</v>
      </c>
      <c r="O36" s="1" t="n">
        <f aca="false">J36/M66</f>
        <v>0.242225557052892</v>
      </c>
      <c r="P36" s="1" t="n">
        <f aca="false">K36/M66</f>
        <v>0.232379568401458</v>
      </c>
      <c r="Q36" s="1" t="n">
        <f aca="false">L36/M66</f>
        <v>0.252627680994677</v>
      </c>
    </row>
    <row r="37" customFormat="false" ht="14.25" hidden="false" customHeight="false" outlineLevel="0" collapsed="false">
      <c r="I37" s="1" t="s">
        <v>2</v>
      </c>
      <c r="J37" s="1" t="n">
        <v>50346.756</v>
      </c>
      <c r="K37" s="1" t="n">
        <v>55571.229</v>
      </c>
      <c r="L37" s="1" t="n">
        <v>59722.836</v>
      </c>
      <c r="O37" s="1" t="n">
        <f aca="false">J37/M67</f>
        <v>0.329585767527244</v>
      </c>
      <c r="P37" s="1" t="n">
        <f aca="false">K37/M67</f>
        <v>0.363786818010623</v>
      </c>
      <c r="Q37" s="1" t="n">
        <f aca="false">L37/M67</f>
        <v>0.390964548777755</v>
      </c>
    </row>
    <row r="38" customFormat="false" ht="14.25" hidden="false" customHeight="false" outlineLevel="0" collapsed="false">
      <c r="I38" s="1" t="s">
        <v>3</v>
      </c>
      <c r="J38" s="1" t="n">
        <v>20199.522</v>
      </c>
      <c r="K38" s="1" t="n">
        <v>18542.836</v>
      </c>
      <c r="L38" s="1" t="n">
        <v>21362.108</v>
      </c>
      <c r="O38" s="1" t="n">
        <f aca="false">J38/M68</f>
        <v>0.132621918811886</v>
      </c>
      <c r="P38" s="1" t="n">
        <f aca="false">K38/M68</f>
        <v>0.121744786363465</v>
      </c>
      <c r="Q38" s="1" t="n">
        <f aca="false">L38/M68</f>
        <v>0.140254989837222</v>
      </c>
    </row>
    <row r="39" customFormat="false" ht="14.25" hidden="false" customHeight="false" outlineLevel="0" collapsed="false">
      <c r="I39" s="1" t="s">
        <v>12</v>
      </c>
      <c r="J39" s="1" t="n">
        <v>32270.392</v>
      </c>
      <c r="K39" s="1" t="n">
        <v>25651.685</v>
      </c>
      <c r="L39" s="1" t="n">
        <v>28171.513</v>
      </c>
      <c r="O39" s="1" t="n">
        <f aca="false">J39/M69</f>
        <v>0.207810035643142</v>
      </c>
      <c r="P39" s="1" t="n">
        <f aca="false">K39/M69</f>
        <v>0.165187877920933</v>
      </c>
      <c r="Q39" s="1" t="n">
        <f aca="false">L39/M69</f>
        <v>0.181414688754051</v>
      </c>
    </row>
    <row r="40" customFormat="false" ht="14.25" hidden="false" customHeight="false" outlineLevel="0" collapsed="false">
      <c r="I40" s="1" t="s">
        <v>5</v>
      </c>
      <c r="J40" s="1" t="n">
        <v>113459.898</v>
      </c>
      <c r="K40" s="1" t="n">
        <v>107984.827</v>
      </c>
      <c r="L40" s="1" t="n">
        <v>104485.563</v>
      </c>
      <c r="O40" s="1" t="n">
        <f aca="false">J40/M70</f>
        <v>0.771130194399269</v>
      </c>
      <c r="P40" s="1" t="n">
        <f aca="false">K40/M70</f>
        <v>0.733918874461543</v>
      </c>
      <c r="Q40" s="1" t="n">
        <f aca="false">L40/M70</f>
        <v>0.710136126758259</v>
      </c>
    </row>
    <row r="41" customFormat="false" ht="14.25" hidden="false" customHeight="false" outlineLevel="0" collapsed="false">
      <c r="I41" s="1" t="s">
        <v>14</v>
      </c>
      <c r="J41" s="1" t="n">
        <v>178656.869</v>
      </c>
      <c r="K41" s="1" t="n">
        <v>176311.404</v>
      </c>
      <c r="L41" s="1" t="n">
        <v>173526.283</v>
      </c>
      <c r="O41" s="1" t="n">
        <f aca="false">J41/M71</f>
        <v>1.34351422108205</v>
      </c>
      <c r="P41" s="1" t="n">
        <f aca="false">K41/M71</f>
        <v>1.32587613305225</v>
      </c>
      <c r="Q41" s="1" t="n">
        <f aca="false">L41/M71</f>
        <v>1.30493179605654</v>
      </c>
    </row>
    <row r="45" customFormat="false" ht="14.25" hidden="false" customHeight="false" outlineLevel="0" collapsed="false">
      <c r="I45" s="1" t="s">
        <v>17</v>
      </c>
    </row>
    <row r="46" customFormat="false" ht="14.25" hidden="false" customHeight="false" outlineLevel="0" collapsed="false">
      <c r="I46" s="1" t="s">
        <v>1</v>
      </c>
      <c r="J46" s="1" t="n">
        <v>74742.798</v>
      </c>
      <c r="K46" s="1" t="n">
        <v>99353.777</v>
      </c>
      <c r="L46" s="1" t="n">
        <v>86314.777</v>
      </c>
      <c r="O46" s="1" t="n">
        <f aca="false">J46/M66</f>
        <v>0.513738647000254</v>
      </c>
      <c r="P46" s="1" t="n">
        <f aca="false">K46/M66</f>
        <v>0.682900243717728</v>
      </c>
      <c r="Q46" s="1" t="n">
        <f aca="false">L46/M66</f>
        <v>0.593277719575184</v>
      </c>
    </row>
    <row r="47" customFormat="false" ht="14.25" hidden="false" customHeight="false" outlineLevel="0" collapsed="false">
      <c r="I47" s="1" t="s">
        <v>2</v>
      </c>
      <c r="J47" s="1" t="n">
        <v>24691.371</v>
      </c>
      <c r="K47" s="1" t="n">
        <v>26548.614</v>
      </c>
      <c r="L47" s="1" t="n">
        <v>25171.2</v>
      </c>
      <c r="O47" s="1" t="n">
        <f aca="false">J47/M67</f>
        <v>0.161637513692738</v>
      </c>
      <c r="P47" s="1" t="n">
        <f aca="false">K47/M67</f>
        <v>0.173795613007808</v>
      </c>
      <c r="Q47" s="1" t="n">
        <f aca="false">L47/M67</f>
        <v>0.164778625887669</v>
      </c>
    </row>
    <row r="48" customFormat="false" ht="14.25" hidden="false" customHeight="false" outlineLevel="0" collapsed="false">
      <c r="I48" s="1" t="s">
        <v>3</v>
      </c>
      <c r="J48" s="1" t="n">
        <v>13973.35</v>
      </c>
      <c r="K48" s="1" t="n">
        <v>11483.643</v>
      </c>
      <c r="L48" s="1" t="n">
        <v>10630.472</v>
      </c>
      <c r="O48" s="1" t="n">
        <f aca="false">J48/M68</f>
        <v>0.0917433832954101</v>
      </c>
      <c r="P48" s="1" t="n">
        <f aca="false">K48/M68</f>
        <v>0.0753969707605301</v>
      </c>
      <c r="Q48" s="1" t="n">
        <f aca="false">L48/M68</f>
        <v>0.0697953938967481</v>
      </c>
    </row>
    <row r="49" customFormat="false" ht="14.25" hidden="false" customHeight="false" outlineLevel="0" collapsed="false">
      <c r="I49" s="1" t="s">
        <v>12</v>
      </c>
      <c r="J49" s="1" t="n">
        <v>10017.279</v>
      </c>
      <c r="K49" s="1" t="n">
        <v>7481.158</v>
      </c>
      <c r="L49" s="1" t="n">
        <v>10078.936</v>
      </c>
      <c r="O49" s="1" t="n">
        <f aca="false">J49/M69</f>
        <v>0.0645077725128748</v>
      </c>
      <c r="P49" s="1" t="n">
        <f aca="false">K49/M69</f>
        <v>0.0481760404593776</v>
      </c>
      <c r="Q49" s="1" t="n">
        <f aca="false">L49/M69</f>
        <v>0.0649048220240072</v>
      </c>
    </row>
    <row r="50" customFormat="false" ht="14.25" hidden="false" customHeight="false" outlineLevel="0" collapsed="false">
      <c r="I50" s="1" t="s">
        <v>5</v>
      </c>
      <c r="J50" s="1" t="n">
        <v>128437.697</v>
      </c>
      <c r="K50" s="1" t="n">
        <v>124838.697</v>
      </c>
      <c r="L50" s="1" t="n">
        <v>162816.404</v>
      </c>
      <c r="O50" s="1" t="n">
        <f aca="false">J50/M70</f>
        <v>0.872926804991526</v>
      </c>
      <c r="P50" s="1" t="n">
        <f aca="false">K50/M70</f>
        <v>0.848466201566315</v>
      </c>
      <c r="Q50" s="1" t="n">
        <f aca="false">L50/M70</f>
        <v>1.10658168640263</v>
      </c>
    </row>
    <row r="51" customFormat="false" ht="14.25" hidden="false" customHeight="false" outlineLevel="0" collapsed="false">
      <c r="I51" s="1" t="s">
        <v>14</v>
      </c>
      <c r="J51" s="1" t="n">
        <v>60140.856</v>
      </c>
      <c r="K51" s="1" t="n">
        <v>56714.806</v>
      </c>
      <c r="L51" s="1" t="n">
        <v>60334.472</v>
      </c>
      <c r="O51" s="1" t="n">
        <f aca="false">J51/M71</f>
        <v>0.452264140507509</v>
      </c>
      <c r="P51" s="1" t="n">
        <f aca="false">K51/M71</f>
        <v>0.426499965175756</v>
      </c>
      <c r="Q51" s="1" t="n">
        <f aca="false">L51/M71</f>
        <v>0.453720148613355</v>
      </c>
    </row>
    <row r="55" customFormat="false" ht="14.25" hidden="false" customHeight="false" outlineLevel="0" collapsed="false">
      <c r="I55" s="1" t="s">
        <v>19</v>
      </c>
    </row>
    <row r="56" customFormat="false" ht="14.25" hidden="false" customHeight="false" outlineLevel="0" collapsed="false">
      <c r="I56" s="1" t="s">
        <v>1</v>
      </c>
      <c r="J56" s="1" t="n">
        <v>74883.434</v>
      </c>
      <c r="K56" s="1" t="n">
        <v>87086.04</v>
      </c>
      <c r="L56" s="1" t="n">
        <v>79600.818</v>
      </c>
      <c r="O56" s="1" t="n">
        <f aca="false">J56/M66</f>
        <v>0.514705297303599</v>
      </c>
      <c r="P56" s="1" t="n">
        <f aca="false">K56/M66</f>
        <v>0.598578934149749</v>
      </c>
      <c r="Q56" s="1" t="n">
        <f aca="false">L56/M66</f>
        <v>0.54712985911276</v>
      </c>
    </row>
    <row r="57" customFormat="false" ht="14.25" hidden="false" customHeight="false" outlineLevel="0" collapsed="false">
      <c r="I57" s="1" t="s">
        <v>2</v>
      </c>
      <c r="J57" s="1" t="n">
        <v>18322.513</v>
      </c>
      <c r="K57" s="1" t="n">
        <v>16332.271</v>
      </c>
      <c r="L57" s="1" t="n">
        <v>20998.584</v>
      </c>
      <c r="O57" s="1" t="n">
        <f aca="false">J57/M67</f>
        <v>0.119944957528801</v>
      </c>
      <c r="P57" s="1" t="n">
        <f aca="false">K57/M67</f>
        <v>0.106916204750073</v>
      </c>
      <c r="Q57" s="1" t="n">
        <f aca="false">L57/M67</f>
        <v>0.137463363570541</v>
      </c>
    </row>
    <row r="58" customFormat="false" ht="14.25" hidden="false" customHeight="false" outlineLevel="0" collapsed="false">
      <c r="I58" s="1" t="s">
        <v>3</v>
      </c>
      <c r="J58" s="1" t="n">
        <v>13646.555</v>
      </c>
      <c r="K58" s="1" t="n">
        <v>12093.17</v>
      </c>
      <c r="L58" s="1" t="n">
        <v>17211.413</v>
      </c>
      <c r="O58" s="1" t="n">
        <f aca="false">J58/M68</f>
        <v>0.0895977790599173</v>
      </c>
      <c r="P58" s="1" t="n">
        <f aca="false">K58/M68</f>
        <v>0.0793988793357752</v>
      </c>
      <c r="Q58" s="1" t="n">
        <f aca="false">L58/M68</f>
        <v>0.113003199656103</v>
      </c>
    </row>
    <row r="59" customFormat="false" ht="14.25" hidden="false" customHeight="false" outlineLevel="0" collapsed="false">
      <c r="I59" s="1" t="s">
        <v>12</v>
      </c>
      <c r="J59" s="1" t="n">
        <v>10810.078</v>
      </c>
      <c r="K59" s="1" t="n">
        <v>11559.735</v>
      </c>
      <c r="L59" s="1" t="n">
        <v>8997.128</v>
      </c>
      <c r="O59" s="1" t="n">
        <f aca="false">J59/M69</f>
        <v>0.069613120735724</v>
      </c>
      <c r="P59" s="1" t="n">
        <f aca="false">K59/M69</f>
        <v>0.0744406495705188</v>
      </c>
      <c r="Q59" s="1" t="n">
        <f aca="false">L59/M69</f>
        <v>0.0579383569423609</v>
      </c>
    </row>
    <row r="60" customFormat="false" ht="14.25" hidden="false" customHeight="false" outlineLevel="0" collapsed="false">
      <c r="I60" s="1" t="s">
        <v>5</v>
      </c>
      <c r="J60" s="1" t="n">
        <v>152905.697</v>
      </c>
      <c r="K60" s="1" t="n">
        <v>138023.747</v>
      </c>
      <c r="L60" s="1" t="n">
        <v>147815.525</v>
      </c>
      <c r="O60" s="1" t="n">
        <f aca="false">J60/M70</f>
        <v>1.03922356648307</v>
      </c>
      <c r="P60" s="1" t="n">
        <f aca="false">K60/M70</f>
        <v>0.938078393617325</v>
      </c>
      <c r="Q60" s="1" t="n">
        <f aca="false">L60/M70</f>
        <v>1.00462821259085</v>
      </c>
    </row>
    <row r="61" customFormat="false" ht="14.25" hidden="false" customHeight="false" outlineLevel="0" collapsed="false">
      <c r="I61" s="1" t="s">
        <v>14</v>
      </c>
      <c r="J61" s="1" t="n">
        <v>21010.614</v>
      </c>
      <c r="K61" s="1" t="n">
        <v>23158.342</v>
      </c>
      <c r="L61" s="1" t="n">
        <v>21673.17</v>
      </c>
      <c r="O61" s="1" t="n">
        <f aca="false">J61/M71</f>
        <v>0.158001530311525</v>
      </c>
      <c r="P61" s="1" t="n">
        <f aca="false">K61/M71</f>
        <v>0.174152619979485</v>
      </c>
      <c r="Q61" s="1" t="n">
        <f aca="false">L61/M71</f>
        <v>0.162984005450856</v>
      </c>
    </row>
    <row r="65" customFormat="false" ht="14.25" hidden="false" customHeight="false" outlineLevel="0" collapsed="false">
      <c r="I65" s="1" t="s">
        <v>18</v>
      </c>
      <c r="M65" s="1" t="s">
        <v>10</v>
      </c>
    </row>
    <row r="66" customFormat="false" ht="14.25" hidden="false" customHeight="false" outlineLevel="0" collapsed="false">
      <c r="I66" s="1" t="s">
        <v>1</v>
      </c>
      <c r="J66" s="1" t="n">
        <v>145642.726</v>
      </c>
      <c r="K66" s="1" t="n">
        <v>146100.538</v>
      </c>
      <c r="L66" s="1" t="n">
        <v>144720.676</v>
      </c>
      <c r="M66" s="1" t="n">
        <f aca="false">AVERAGE(J66:L66)</f>
        <v>145487.98</v>
      </c>
    </row>
    <row r="67" customFormat="false" ht="14.25" hidden="false" customHeight="false" outlineLevel="0" collapsed="false">
      <c r="I67" s="1" t="s">
        <v>2</v>
      </c>
      <c r="J67" s="1" t="n">
        <v>152484.141</v>
      </c>
      <c r="K67" s="1" t="n">
        <v>152800.505</v>
      </c>
      <c r="L67" s="1" t="n">
        <v>152988.383</v>
      </c>
      <c r="M67" s="1" t="n">
        <f aca="false">AVERAGE(J67:L67)</f>
        <v>152757.676333333</v>
      </c>
    </row>
    <row r="68" customFormat="false" ht="14.25" hidden="false" customHeight="false" outlineLevel="0" collapsed="false">
      <c r="I68" s="1" t="s">
        <v>3</v>
      </c>
      <c r="J68" s="1" t="n">
        <v>152636.019</v>
      </c>
      <c r="K68" s="1" t="n">
        <v>152261.141</v>
      </c>
      <c r="L68" s="1" t="n">
        <v>152030.07</v>
      </c>
      <c r="M68" s="1" t="n">
        <f aca="false">AVERAGE(J68:L68)</f>
        <v>152309.076666667</v>
      </c>
    </row>
    <row r="69" customFormat="false" ht="14.25" hidden="false" customHeight="false" outlineLevel="0" collapsed="false">
      <c r="I69" s="1" t="s">
        <v>12</v>
      </c>
      <c r="J69" s="1" t="n">
        <v>156395.555</v>
      </c>
      <c r="K69" s="1" t="n">
        <v>155224.605</v>
      </c>
      <c r="L69" s="1" t="n">
        <v>154243.655</v>
      </c>
      <c r="M69" s="1" t="n">
        <f aca="false">AVERAGE(J69:L69)</f>
        <v>155287.938333333</v>
      </c>
    </row>
    <row r="70" customFormat="false" ht="14.25" hidden="false" customHeight="false" outlineLevel="0" collapsed="false">
      <c r="I70" s="1" t="s">
        <v>5</v>
      </c>
      <c r="J70" s="1" t="n">
        <v>146216.262</v>
      </c>
      <c r="K70" s="1" t="n">
        <v>147009.555</v>
      </c>
      <c r="L70" s="1" t="n">
        <v>148177.848</v>
      </c>
      <c r="M70" s="1" t="n">
        <f aca="false">AVERAGE(J70:L70)</f>
        <v>147134.555</v>
      </c>
    </row>
    <row r="71" customFormat="false" ht="14.25" hidden="false" customHeight="false" outlineLevel="0" collapsed="false">
      <c r="I71" s="1" t="s">
        <v>14</v>
      </c>
      <c r="J71" s="1" t="n">
        <v>131211.534</v>
      </c>
      <c r="K71" s="1" t="n">
        <v>132945.877</v>
      </c>
      <c r="L71" s="1" t="n">
        <v>134774.434</v>
      </c>
      <c r="M71" s="1" t="n">
        <f aca="false">AVERAGE(J71:L71)</f>
        <v>132977.281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11T0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F774DEB424188810C1449BC8B953D_12</vt:lpwstr>
  </property>
  <property fmtid="{D5CDD505-2E9C-101B-9397-08002B2CF9AE}" pid="3" name="KSOProductBuildVer">
    <vt:lpwstr>2052-11.1.0.14309</vt:lpwstr>
  </property>
</Properties>
</file>